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36529806"/>
        <c:axId val="79639320"/>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21286755"/>
        <c:axId val="79408567"/>
      </c:barChart>
      <c:catAx>
        <c:axId val="36529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9639320"/>
        <c:crossesAt val="0"/>
        <c:auto val="1"/>
        <c:lblAlgn val="ctr"/>
        <c:lblOffset val="100"/>
        <c:noMultiLvlLbl val="0"/>
      </c:catAx>
      <c:valAx>
        <c:axId val="79639320"/>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529806"/>
        <c:crossesAt val="1"/>
        <c:crossBetween val="midCat"/>
        <c:majorUnit val="10"/>
      </c:valAx>
      <c:catAx>
        <c:axId val="2128675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9408567"/>
        <c:auto val="1"/>
        <c:lblAlgn val="ctr"/>
        <c:lblOffset val="100"/>
        <c:noMultiLvlLbl val="0"/>
      </c:catAx>
      <c:valAx>
        <c:axId val="79408567"/>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1286755"/>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96981717"/>
        <c:axId val="40996867"/>
      </c:scatterChart>
      <c:valAx>
        <c:axId val="9698171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996867"/>
        <c:crossesAt val="0"/>
        <c:crossBetween val="midCat"/>
      </c:valAx>
      <c:valAx>
        <c:axId val="40996867"/>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981717"/>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92896327"/>
        <c:axId val="74060559"/>
      </c:scatterChart>
      <c:valAx>
        <c:axId val="9289632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4060559"/>
        <c:crossesAt val="0"/>
        <c:crossBetween val="midCat"/>
      </c:valAx>
      <c:valAx>
        <c:axId val="740605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896327"/>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5818802"/>
        <c:axId val="22737334"/>
      </c:scatterChart>
      <c:valAx>
        <c:axId val="2581880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737334"/>
        <c:crossesAt val="0"/>
        <c:crossBetween val="midCat"/>
      </c:valAx>
      <c:valAx>
        <c:axId val="22737334"/>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818802"/>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40523662"/>
        <c:axId val="72824229"/>
      </c:barChart>
      <c:catAx>
        <c:axId val="40523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824229"/>
        <c:crossesAt val="0"/>
        <c:auto val="1"/>
        <c:lblAlgn val="ctr"/>
        <c:lblOffset val="100"/>
        <c:noMultiLvlLbl val="0"/>
      </c:catAx>
      <c:valAx>
        <c:axId val="72824229"/>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523662"/>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22774498"/>
        <c:axId val="75805399"/>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81432198"/>
        <c:axId val="9129530"/>
      </c:barChart>
      <c:catAx>
        <c:axId val="22774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805399"/>
        <c:crossesAt val="0"/>
        <c:auto val="1"/>
        <c:lblAlgn val="ctr"/>
        <c:lblOffset val="100"/>
        <c:noMultiLvlLbl val="0"/>
      </c:catAx>
      <c:valAx>
        <c:axId val="75805399"/>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774498"/>
        <c:crossesAt val="1"/>
        <c:crossBetween val="midCat"/>
        <c:majorUnit val="10"/>
      </c:valAx>
      <c:catAx>
        <c:axId val="8143219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29530"/>
        <c:auto val="1"/>
        <c:lblAlgn val="ctr"/>
        <c:lblOffset val="100"/>
        <c:noMultiLvlLbl val="0"/>
      </c:catAx>
      <c:valAx>
        <c:axId val="9129530"/>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143219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54116204"/>
        <c:axId val="61151051"/>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228233"/>
        <c:axId val="62844380"/>
      </c:barChart>
      <c:catAx>
        <c:axId val="54116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151051"/>
        <c:crossesAt val="0"/>
        <c:auto val="1"/>
        <c:lblAlgn val="ctr"/>
        <c:lblOffset val="100"/>
        <c:noMultiLvlLbl val="0"/>
      </c:catAx>
      <c:valAx>
        <c:axId val="61151051"/>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116204"/>
        <c:crossesAt val="1"/>
        <c:crossBetween val="midCat"/>
      </c:valAx>
      <c:catAx>
        <c:axId val="22823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844380"/>
        <c:auto val="1"/>
        <c:lblAlgn val="ctr"/>
        <c:lblOffset val="100"/>
        <c:noMultiLvlLbl val="0"/>
      </c:catAx>
      <c:valAx>
        <c:axId val="62844380"/>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2823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24854664"/>
        <c:axId val="70967680"/>
      </c:barChart>
      <c:catAx>
        <c:axId val="24854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967680"/>
        <c:crossesAt val="0"/>
        <c:auto val="1"/>
        <c:lblAlgn val="ctr"/>
        <c:lblOffset val="100"/>
        <c:noMultiLvlLbl val="0"/>
      </c:catAx>
      <c:valAx>
        <c:axId val="70967680"/>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854664"/>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17507244"/>
        <c:axId val="64961566"/>
      </c:barChart>
      <c:catAx>
        <c:axId val="17507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961566"/>
        <c:crossesAt val="0"/>
        <c:auto val="1"/>
        <c:lblAlgn val="ctr"/>
        <c:lblOffset val="100"/>
        <c:noMultiLvlLbl val="0"/>
      </c:catAx>
      <c:valAx>
        <c:axId val="64961566"/>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50724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86224214"/>
        <c:axId val="94846061"/>
      </c:scatterChart>
      <c:valAx>
        <c:axId val="8622421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846061"/>
        <c:crossesAt val="0"/>
        <c:crossBetween val="midCat"/>
        <c:majorUnit val="2"/>
      </c:valAx>
      <c:valAx>
        <c:axId val="94846061"/>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224214"/>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30648459"/>
        <c:axId val="15952479"/>
      </c:barChart>
      <c:catAx>
        <c:axId val="30648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952479"/>
        <c:crossesAt val="0"/>
        <c:auto val="1"/>
        <c:lblAlgn val="ctr"/>
        <c:lblOffset val="100"/>
        <c:noMultiLvlLbl val="0"/>
      </c:catAx>
      <c:valAx>
        <c:axId val="15952479"/>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648459"/>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51403777"/>
        <c:axId val="72492389"/>
      </c:scatterChart>
      <c:valAx>
        <c:axId val="5140377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492389"/>
        <c:crossesAt val="0"/>
        <c:crossBetween val="midCat"/>
      </c:valAx>
      <c:valAx>
        <c:axId val="72492389"/>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403777"/>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